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4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_rels/chart53.xml.rels" ContentType="application/vnd.openxmlformats-package.relationships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1 кл." sheetId="1" state="visible" r:id="rId2"/>
    <sheet name="2 кл." sheetId="2" state="visible" r:id="rId3"/>
    <sheet name="3 кл." sheetId="3" state="visible" r:id="rId4"/>
    <sheet name="4 кл." sheetId="4" state="visible" r:id="rId5"/>
    <sheet name="5 кл." sheetId="5" state="visible" r:id="rId6"/>
    <sheet name="6 кл." sheetId="6" state="visible" r:id="rId7"/>
    <sheet name="7 кл." sheetId="7" state="visible" r:id="rId8"/>
    <sheet name="8 кл." sheetId="8" state="visible" r:id="rId9"/>
    <sheet name="9 кл." sheetId="9" state="visible" r:id="rId10"/>
    <sheet name="10 кл." sheetId="10" state="visible" r:id="rId11"/>
    <sheet name="11 кл.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  <si>
    <t xml:space="preserve">2 кл.</t>
  </si>
  <si>
    <t xml:space="preserve">3 кл.</t>
  </si>
  <si>
    <t xml:space="preserve">4 кл.</t>
  </si>
  <si>
    <t xml:space="preserve">5 кл.</t>
  </si>
  <si>
    <t xml:space="preserve">6 кл.</t>
  </si>
  <si>
    <t xml:space="preserve">7 кл.</t>
  </si>
  <si>
    <t xml:space="preserve">8 кл.</t>
  </si>
  <si>
    <t xml:space="preserve">9 кл.</t>
  </si>
  <si>
    <t xml:space="preserve">10 кл.</t>
  </si>
  <si>
    <t xml:space="preserve">11 кл</t>
  </si>
  <si>
    <t xml:space="preserve">подтягивание из пол-я виса</t>
  </si>
  <si>
    <t xml:space="preserve">пр. в длин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sz val="15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4289038"/>
        <c:axId val="49596436"/>
      </c:barChart>
      <c:catAx>
        <c:axId val="4428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96436"/>
        <c:crossesAt val="0"/>
        <c:auto val="1"/>
        <c:lblAlgn val="ctr"/>
        <c:lblOffset val="100"/>
        <c:noMultiLvlLbl val="0"/>
      </c:catAx>
      <c:valAx>
        <c:axId val="4959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8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0225660"/>
        <c:axId val="79501363"/>
      </c:barChart>
      <c:catAx>
        <c:axId val="3022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1363"/>
        <c:crossesAt val="0"/>
        <c:auto val="1"/>
        <c:lblAlgn val="ctr"/>
        <c:lblOffset val="100"/>
        <c:noMultiLvlLbl val="0"/>
      </c:catAx>
      <c:valAx>
        <c:axId val="7950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2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1205301"/>
        <c:axId val="40967457"/>
      </c:barChart>
      <c:catAx>
        <c:axId val="51205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67457"/>
        <c:crossesAt val="0"/>
        <c:auto val="1"/>
        <c:lblAlgn val="ctr"/>
        <c:lblOffset val="100"/>
        <c:noMultiLvlLbl val="0"/>
      </c:catAx>
      <c:valAx>
        <c:axId val="4096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05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6069422"/>
        <c:axId val="71016451"/>
      </c:barChart>
      <c:catAx>
        <c:axId val="16069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16451"/>
        <c:crossesAt val="0"/>
        <c:auto val="1"/>
        <c:lblAlgn val="ctr"/>
        <c:lblOffset val="100"/>
        <c:noMultiLvlLbl val="0"/>
      </c:catAx>
      <c:valAx>
        <c:axId val="7101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69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766320"/>
        <c:axId val="52844811"/>
      </c:barChart>
      <c:catAx>
        <c:axId val="2976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44811"/>
        <c:crossesAt val="0"/>
        <c:auto val="1"/>
        <c:lblAlgn val="ctr"/>
        <c:lblOffset val="100"/>
        <c:noMultiLvlLbl val="0"/>
      </c:catAx>
      <c:valAx>
        <c:axId val="5284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6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6017624"/>
        <c:axId val="50874347"/>
      </c:barChart>
      <c:catAx>
        <c:axId val="3601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74347"/>
        <c:crossesAt val="0"/>
        <c:auto val="1"/>
        <c:lblAlgn val="ctr"/>
        <c:lblOffset val="100"/>
        <c:noMultiLvlLbl val="0"/>
      </c:catAx>
      <c:valAx>
        <c:axId val="5087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1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3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423143"/>
        <c:axId val="47904623"/>
      </c:barChart>
      <c:catAx>
        <c:axId val="2442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04623"/>
        <c:crossesAt val="0"/>
        <c:auto val="1"/>
        <c:lblAlgn val="ctr"/>
        <c:lblOffset val="100"/>
        <c:noMultiLvlLbl val="0"/>
      </c:catAx>
      <c:valAx>
        <c:axId val="4790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2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025383"/>
        <c:axId val="12773147"/>
      </c:barChart>
      <c:catAx>
        <c:axId val="5025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73147"/>
        <c:crossesAt val="0"/>
        <c:auto val="1"/>
        <c:lblAlgn val="ctr"/>
        <c:lblOffset val="100"/>
        <c:noMultiLvlLbl val="0"/>
      </c:catAx>
      <c:valAx>
        <c:axId val="1277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5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8564570"/>
        <c:axId val="35614196"/>
      </c:barChart>
      <c:catAx>
        <c:axId val="48564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14196"/>
        <c:crossesAt val="0"/>
        <c:auto val="1"/>
        <c:lblAlgn val="ctr"/>
        <c:lblOffset val="100"/>
        <c:noMultiLvlLbl val="0"/>
      </c:catAx>
      <c:valAx>
        <c:axId val="3561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631058"/>
        <c:axId val="26552854"/>
      </c:barChart>
      <c:catAx>
        <c:axId val="9631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52854"/>
        <c:crossesAt val="0"/>
        <c:auto val="1"/>
        <c:lblAlgn val="ctr"/>
        <c:lblOffset val="100"/>
        <c:noMultiLvlLbl val="0"/>
      </c:catAx>
      <c:valAx>
        <c:axId val="2655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18116"/>
        <c:axId val="91131682"/>
      </c:barChart>
      <c:catAx>
        <c:axId val="118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31682"/>
        <c:crossesAt val="0"/>
        <c:auto val="1"/>
        <c:lblAlgn val="ctr"/>
        <c:lblOffset val="100"/>
        <c:noMultiLvlLbl val="0"/>
      </c:catAx>
      <c:valAx>
        <c:axId val="9113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718291"/>
        <c:axId val="56053893"/>
      </c:barChart>
      <c:catAx>
        <c:axId val="7671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53893"/>
        <c:crossesAt val="0"/>
        <c:auto val="1"/>
        <c:lblAlgn val="ctr"/>
        <c:lblOffset val="100"/>
        <c:noMultiLvlLbl val="0"/>
      </c:catAx>
      <c:valAx>
        <c:axId val="5605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1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4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905842"/>
        <c:axId val="91162517"/>
      </c:barChart>
      <c:catAx>
        <c:axId val="1590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62517"/>
        <c:crossesAt val="0"/>
        <c:auto val="1"/>
        <c:lblAlgn val="ctr"/>
        <c:lblOffset val="100"/>
        <c:noMultiLvlLbl val="0"/>
      </c:catAx>
      <c:valAx>
        <c:axId val="9116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0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724619"/>
        <c:axId val="32504447"/>
      </c:barChart>
      <c:catAx>
        <c:axId val="3472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04447"/>
        <c:crossesAt val="0"/>
        <c:auto val="1"/>
        <c:lblAlgn val="ctr"/>
        <c:lblOffset val="100"/>
        <c:noMultiLvlLbl val="0"/>
      </c:catAx>
      <c:valAx>
        <c:axId val="3250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2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8255478"/>
        <c:axId val="75883986"/>
      </c:barChart>
      <c:catAx>
        <c:axId val="78255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83986"/>
        <c:crossesAt val="0"/>
        <c:auto val="1"/>
        <c:lblAlgn val="ctr"/>
        <c:lblOffset val="100"/>
        <c:noMultiLvlLbl val="0"/>
      </c:catAx>
      <c:valAx>
        <c:axId val="7588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55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6471547"/>
        <c:axId val="51545584"/>
      </c:barChart>
      <c:catAx>
        <c:axId val="4647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45584"/>
        <c:crossesAt val="0"/>
        <c:auto val="1"/>
        <c:lblAlgn val="ctr"/>
        <c:lblOffset val="100"/>
        <c:noMultiLvlLbl val="0"/>
      </c:catAx>
      <c:valAx>
        <c:axId val="5154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7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389403"/>
        <c:axId val="60834102"/>
      </c:barChart>
      <c:catAx>
        <c:axId val="37389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34102"/>
        <c:crossesAt val="0"/>
        <c:auto val="1"/>
        <c:lblAlgn val="ctr"/>
        <c:lblOffset val="100"/>
        <c:noMultiLvlLbl val="0"/>
      </c:catAx>
      <c:valAx>
        <c:axId val="6083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8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7877115"/>
        <c:axId val="84739447"/>
      </c:barChart>
      <c:catAx>
        <c:axId val="1787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39447"/>
        <c:crossesAt val="0"/>
        <c:auto val="1"/>
        <c:lblAlgn val="ctr"/>
        <c:lblOffset val="100"/>
        <c:noMultiLvlLbl val="0"/>
      </c:catAx>
      <c:valAx>
        <c:axId val="8473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7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8223532"/>
        <c:axId val="66685208"/>
      </c:barChart>
      <c:catAx>
        <c:axId val="28223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85208"/>
        <c:crossesAt val="0"/>
        <c:auto val="1"/>
        <c:lblAlgn val="ctr"/>
        <c:lblOffset val="100"/>
        <c:noMultiLvlLbl val="0"/>
      </c:catAx>
      <c:valAx>
        <c:axId val="6668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23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047662"/>
        <c:axId val="83957835"/>
      </c:barChart>
      <c:catAx>
        <c:axId val="76047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57835"/>
        <c:crossesAt val="0"/>
        <c:auto val="1"/>
        <c:lblAlgn val="ctr"/>
        <c:lblOffset val="100"/>
        <c:noMultiLvlLbl val="0"/>
      </c:catAx>
      <c:valAx>
        <c:axId val="8395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4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518439"/>
        <c:axId val="57161880"/>
      </c:barChart>
      <c:catAx>
        <c:axId val="5518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61880"/>
        <c:crossesAt val="0"/>
        <c:auto val="1"/>
        <c:lblAlgn val="ctr"/>
        <c:lblOffset val="100"/>
        <c:noMultiLvlLbl val="0"/>
      </c:catAx>
      <c:valAx>
        <c:axId val="5716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0339956"/>
        <c:axId val="82823745"/>
      </c:barChart>
      <c:catAx>
        <c:axId val="90339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23745"/>
        <c:crossesAt val="0"/>
        <c:auto val="1"/>
        <c:lblAlgn val="ctr"/>
        <c:lblOffset val="100"/>
        <c:noMultiLvlLbl val="0"/>
      </c:catAx>
      <c:valAx>
        <c:axId val="8282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39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635581"/>
        <c:axId val="57599275"/>
      </c:barChart>
      <c:catAx>
        <c:axId val="38635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99275"/>
        <c:crossesAt val="0"/>
        <c:auto val="1"/>
        <c:lblAlgn val="ctr"/>
        <c:lblOffset val="100"/>
        <c:noMultiLvlLbl val="0"/>
      </c:catAx>
      <c:valAx>
        <c:axId val="5759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3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6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211304"/>
        <c:axId val="36309631"/>
      </c:barChart>
      <c:catAx>
        <c:axId val="89211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09631"/>
        <c:crossesAt val="0"/>
        <c:auto val="1"/>
        <c:lblAlgn val="ctr"/>
        <c:lblOffset val="100"/>
        <c:noMultiLvlLbl val="0"/>
      </c:catAx>
      <c:valAx>
        <c:axId val="3630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1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320153"/>
        <c:axId val="49786367"/>
      </c:barChart>
      <c:catAx>
        <c:axId val="2432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86367"/>
        <c:crossesAt val="0"/>
        <c:auto val="1"/>
        <c:lblAlgn val="ctr"/>
        <c:lblOffset val="100"/>
        <c:noMultiLvlLbl val="0"/>
      </c:catAx>
      <c:valAx>
        <c:axId val="497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2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2683666"/>
        <c:axId val="77363735"/>
      </c:barChart>
      <c:catAx>
        <c:axId val="92683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63735"/>
        <c:crossesAt val="0"/>
        <c:auto val="1"/>
        <c:lblAlgn val="ctr"/>
        <c:lblOffset val="100"/>
        <c:noMultiLvlLbl val="0"/>
      </c:catAx>
      <c:valAx>
        <c:axId val="7736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8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769936"/>
        <c:axId val="82222738"/>
      </c:barChart>
      <c:catAx>
        <c:axId val="71769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22738"/>
        <c:crossesAt val="0"/>
        <c:auto val="1"/>
        <c:lblAlgn val="ctr"/>
        <c:lblOffset val="100"/>
        <c:noMultiLvlLbl val="0"/>
      </c:catAx>
      <c:valAx>
        <c:axId val="8222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6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6858365"/>
        <c:axId val="55564990"/>
      </c:barChart>
      <c:catAx>
        <c:axId val="7685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64990"/>
        <c:crossesAt val="0"/>
        <c:auto val="1"/>
        <c:lblAlgn val="ctr"/>
        <c:lblOffset val="100"/>
        <c:noMultiLvlLbl val="0"/>
      </c:catAx>
      <c:valAx>
        <c:axId val="5556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5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7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961470"/>
        <c:axId val="69158835"/>
      </c:barChart>
      <c:catAx>
        <c:axId val="8096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58835"/>
        <c:crossesAt val="0"/>
        <c:auto val="1"/>
        <c:lblAlgn val="ctr"/>
        <c:lblOffset val="100"/>
        <c:noMultiLvlLbl val="0"/>
      </c:catAx>
      <c:valAx>
        <c:axId val="6915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6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641969"/>
        <c:axId val="26248000"/>
      </c:barChart>
      <c:catAx>
        <c:axId val="98641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48000"/>
        <c:crossesAt val="0"/>
        <c:auto val="1"/>
        <c:lblAlgn val="ctr"/>
        <c:lblOffset val="100"/>
        <c:noMultiLvlLbl val="0"/>
      </c:catAx>
      <c:valAx>
        <c:axId val="2624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1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4872987"/>
        <c:axId val="85308811"/>
      </c:barChart>
      <c:catAx>
        <c:axId val="2487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08811"/>
        <c:crossesAt val="0"/>
        <c:auto val="1"/>
        <c:lblAlgn val="ctr"/>
        <c:lblOffset val="100"/>
        <c:noMultiLvlLbl val="0"/>
      </c:catAx>
      <c:valAx>
        <c:axId val="853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7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996255"/>
        <c:axId val="38570845"/>
      </c:barChart>
      <c:catAx>
        <c:axId val="5996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70845"/>
        <c:crossesAt val="0"/>
        <c:auto val="1"/>
        <c:lblAlgn val="ctr"/>
        <c:lblOffset val="100"/>
        <c:noMultiLvlLbl val="0"/>
      </c:catAx>
      <c:valAx>
        <c:axId val="385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136926"/>
        <c:axId val="60091819"/>
      </c:barChart>
      <c:catAx>
        <c:axId val="47136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91819"/>
        <c:crossesAt val="0"/>
        <c:auto val="1"/>
        <c:lblAlgn val="ctr"/>
        <c:lblOffset val="100"/>
        <c:noMultiLvlLbl val="0"/>
      </c:catAx>
      <c:valAx>
        <c:axId val="6009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36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9235538"/>
        <c:axId val="48428573"/>
      </c:barChart>
      <c:catAx>
        <c:axId val="99235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28573"/>
        <c:crossesAt val="0"/>
        <c:auto val="1"/>
        <c:lblAlgn val="ctr"/>
        <c:lblOffset val="100"/>
        <c:noMultiLvlLbl val="0"/>
      </c:catAx>
      <c:valAx>
        <c:axId val="4842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35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8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8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2145624"/>
        <c:axId val="20944339"/>
      </c:barChart>
      <c:catAx>
        <c:axId val="32145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44339"/>
        <c:crossesAt val="0"/>
        <c:auto val="1"/>
        <c:lblAlgn val="ctr"/>
        <c:lblOffset val="100"/>
        <c:noMultiLvlLbl val="0"/>
      </c:catAx>
      <c:valAx>
        <c:axId val="2094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45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9003420"/>
        <c:axId val="74239661"/>
      </c:barChart>
      <c:catAx>
        <c:axId val="6900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39661"/>
        <c:crossesAt val="0"/>
        <c:auto val="1"/>
        <c:lblAlgn val="ctr"/>
        <c:lblOffset val="100"/>
        <c:noMultiLvlLbl val="0"/>
      </c:catAx>
      <c:valAx>
        <c:axId val="7423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0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0150374"/>
        <c:axId val="27304829"/>
      </c:barChart>
      <c:catAx>
        <c:axId val="6015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04829"/>
        <c:crossesAt val="0"/>
        <c:auto val="1"/>
        <c:lblAlgn val="ctr"/>
        <c:lblOffset val="100"/>
        <c:noMultiLvlLbl val="0"/>
      </c:catAx>
      <c:valAx>
        <c:axId val="2730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5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944434"/>
        <c:axId val="58512824"/>
      </c:barChart>
      <c:catAx>
        <c:axId val="2094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12824"/>
        <c:crossesAt val="0"/>
        <c:auto val="1"/>
        <c:lblAlgn val="ctr"/>
        <c:lblOffset val="100"/>
        <c:noMultiLvlLbl val="0"/>
      </c:catAx>
      <c:valAx>
        <c:axId val="5851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4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494281"/>
        <c:axId val="46108972"/>
      </c:barChart>
      <c:catAx>
        <c:axId val="2049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08972"/>
        <c:crossesAt val="0"/>
        <c:auto val="1"/>
        <c:lblAlgn val="ctr"/>
        <c:lblOffset val="100"/>
        <c:noMultiLvlLbl val="0"/>
      </c:catAx>
      <c:valAx>
        <c:axId val="4610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9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9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1572409"/>
        <c:axId val="39751540"/>
      </c:barChart>
      <c:catAx>
        <c:axId val="7157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51540"/>
        <c:crossesAt val="0"/>
        <c:auto val="1"/>
        <c:lblAlgn val="ctr"/>
        <c:lblOffset val="100"/>
        <c:noMultiLvlLbl val="0"/>
      </c:catAx>
      <c:valAx>
        <c:axId val="3975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7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2269221"/>
        <c:axId val="66718155"/>
      </c:barChart>
      <c:catAx>
        <c:axId val="82269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18155"/>
        <c:crossesAt val="0"/>
        <c:auto val="1"/>
        <c:lblAlgn val="ctr"/>
        <c:lblOffset val="100"/>
        <c:noMultiLvlLbl val="0"/>
      </c:catAx>
      <c:valAx>
        <c:axId val="6671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6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349786"/>
        <c:axId val="34316138"/>
      </c:barChart>
      <c:catAx>
        <c:axId val="4034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16138"/>
        <c:crossesAt val="0"/>
        <c:auto val="1"/>
        <c:lblAlgn val="ctr"/>
        <c:lblOffset val="100"/>
        <c:noMultiLvlLbl val="0"/>
      </c:catAx>
      <c:valAx>
        <c:axId val="3431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49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8466743"/>
        <c:axId val="76808486"/>
      </c:barChart>
      <c:catAx>
        <c:axId val="38466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08486"/>
        <c:crossesAt val="0"/>
        <c:auto val="1"/>
        <c:lblAlgn val="ctr"/>
        <c:lblOffset val="100"/>
        <c:noMultiLvlLbl val="0"/>
      </c:catAx>
      <c:valAx>
        <c:axId val="768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6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1828672"/>
        <c:axId val="59756920"/>
      </c:barChart>
      <c:catAx>
        <c:axId val="41828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56920"/>
        <c:crossesAt val="0"/>
        <c:auto val="1"/>
        <c:lblAlgn val="ctr"/>
        <c:lblOffset val="100"/>
        <c:noMultiLvlLbl val="0"/>
      </c:catAx>
      <c:valAx>
        <c:axId val="5975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2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0010932"/>
        <c:axId val="33665344"/>
      </c:barChart>
      <c:catAx>
        <c:axId val="20010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65344"/>
        <c:crossesAt val="0"/>
        <c:auto val="1"/>
        <c:lblAlgn val="ctr"/>
        <c:lblOffset val="100"/>
        <c:noMultiLvlLbl val="0"/>
      </c:catAx>
      <c:valAx>
        <c:axId val="3366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1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0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0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0013553"/>
        <c:axId val="36477827"/>
      </c:barChart>
      <c:catAx>
        <c:axId val="8001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77827"/>
        <c:crossesAt val="0"/>
        <c:auto val="1"/>
        <c:lblAlgn val="ctr"/>
        <c:lblOffset val="100"/>
        <c:noMultiLvlLbl val="0"/>
      </c:catAx>
      <c:valAx>
        <c:axId val="3647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1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11141"/>
        <c:axId val="36546445"/>
      </c:barChart>
      <c:catAx>
        <c:axId val="271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46445"/>
        <c:crossesAt val="0"/>
        <c:auto val="1"/>
        <c:lblAlgn val="ctr"/>
        <c:lblOffset val="100"/>
        <c:noMultiLvlLbl val="0"/>
      </c:catAx>
      <c:valAx>
        <c:axId val="3654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1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7591788"/>
        <c:axId val="96241193"/>
      </c:barChart>
      <c:catAx>
        <c:axId val="3759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41193"/>
        <c:crossesAt val="0"/>
        <c:auto val="1"/>
        <c:lblAlgn val="ctr"/>
        <c:lblOffset val="100"/>
        <c:noMultiLvlLbl val="0"/>
      </c:catAx>
      <c:valAx>
        <c:axId val="96241193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91788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60794941282746"/>
          <c:w val="0.836073237241917"/>
          <c:h val="0.6787865100873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65285251"/>
        <c:axId val="28110778"/>
      </c:barChart>
      <c:catAx>
        <c:axId val="6528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6225165562914"/>
              <c:y val="0.856293285155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10778"/>
        <c:crossesAt val="0"/>
        <c:auto val="1"/>
        <c:lblAlgn val="ctr"/>
        <c:lblOffset val="100"/>
        <c:noMultiLvlLbl val="0"/>
      </c:catAx>
      <c:valAx>
        <c:axId val="28110778"/>
        <c:scaling>
          <c:orientation val="minMax"/>
          <c:max val="5.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85251"/>
        <c:crossesAt val="1"/>
        <c:crossBetween val="midCat"/>
        <c:majorUnit val="0.2"/>
        <c:min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0202571094663"/>
          <c:y val="0.34191508581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2697019"/>
        <c:axId val="75340874"/>
      </c:barChart>
      <c:catAx>
        <c:axId val="22697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40874"/>
        <c:crossesAt val="0"/>
        <c:auto val="1"/>
        <c:lblAlgn val="ctr"/>
        <c:lblOffset val="100"/>
        <c:noMultiLvlLbl val="0"/>
      </c:catAx>
      <c:valAx>
        <c:axId val="7534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9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98065612"/>
        <c:axId val="40315453"/>
      </c:barChart>
      <c:catAx>
        <c:axId val="98065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15453"/>
        <c:crossesAt val="0"/>
        <c:auto val="1"/>
        <c:lblAlgn val="ctr"/>
        <c:lblOffset val="100"/>
        <c:noMultiLvlLbl val="0"/>
      </c:catAx>
      <c:valAx>
        <c:axId val="4031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6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7441944"/>
        <c:axId val="61160768"/>
      </c:barChart>
      <c:catAx>
        <c:axId val="77441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60768"/>
        <c:crossesAt val="0"/>
        <c:auto val="1"/>
        <c:lblAlgn val="ctr"/>
        <c:lblOffset val="100"/>
        <c:noMultiLvlLbl val="0"/>
      </c:catAx>
      <c:valAx>
        <c:axId val="6116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41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801606"/>
        <c:axId val="94503453"/>
      </c:barChart>
      <c:catAx>
        <c:axId val="83801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03453"/>
        <c:crossesAt val="0"/>
        <c:auto val="1"/>
        <c:lblAlgn val="ctr"/>
        <c:lblOffset val="100"/>
        <c:noMultiLvlLbl val="0"/>
      </c:catAx>
      <c:valAx>
        <c:axId val="9450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0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5503130"/>
        <c:axId val="22029789"/>
      </c:barChart>
      <c:catAx>
        <c:axId val="15503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29789"/>
        <c:crossesAt val="0"/>
        <c:auto val="1"/>
        <c:lblAlgn val="ctr"/>
        <c:lblOffset val="100"/>
        <c:noMultiLvlLbl val="0"/>
      </c:catAx>
      <c:valAx>
        <c:axId val="2202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03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2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9066264"/>
        <c:axId val="4561575"/>
      </c:barChart>
      <c:catAx>
        <c:axId val="2906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1575"/>
        <c:crossesAt val="0"/>
        <c:auto val="1"/>
        <c:lblAlgn val="ctr"/>
        <c:lblOffset val="100"/>
        <c:noMultiLvlLbl val="0"/>
      </c:catAx>
      <c:valAx>
        <c:axId val="456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6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5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5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54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55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493572263342</cdr:x>
      <cdr:y>0.676227040048178</cdr:y>
    </cdr:from>
    <cdr:to>
      <cdr:x>0.562251655629139</cdr:x>
      <cdr:y>0.761216501053899</cdr:y>
    </cdr:to>
    <cdr:sp>
      <cdr:nvSpPr>
        <cdr:cNvPr id="53" name="Text 1"/>
        <cdr:cNvSpPr/>
      </cdr:nvSpPr>
      <cdr:spPr>
        <a:xfrm>
          <a:off x="4615920" y="3233880"/>
          <a:ext cx="579960" cy="40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500" spc="-1" strike="noStrike">
              <a:latin typeface="Arial Cyr"/>
            </a:rPr>
            <a:t>      </a:t>
          </a:r>
          <a:r>
            <a:rPr b="0" sz="1500" spc="-1" strike="noStrike">
              <a:latin typeface="Arial Cyr"/>
            </a:rPr>
            <a:t>ё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1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1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1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1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2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2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2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2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35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36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37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8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39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4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4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4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4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7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80</v>
      </c>
      <c r="F28" s="9" t="n">
        <v>200</v>
      </c>
      <c r="G28" s="9" t="n">
        <v>23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2</v>
      </c>
      <c r="F30" s="9" t="n">
        <v>7.9</v>
      </c>
      <c r="G30" s="9" t="n">
        <v>7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2</v>
      </c>
      <c r="F32" s="11" t="n">
        <v>5</v>
      </c>
      <c r="G32" s="11" t="n">
        <v>4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4</v>
      </c>
      <c r="F36" s="9" t="n">
        <v>8</v>
      </c>
      <c r="G36" s="9" t="n">
        <v>11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4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8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2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0</v>
      </c>
      <c r="D28" s="22" t="s">
        <v>14</v>
      </c>
      <c r="E28" s="9" t="n">
        <v>190</v>
      </c>
      <c r="F28" s="9" t="n">
        <v>220</v>
      </c>
      <c r="G28" s="9" t="n">
        <v>24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0</v>
      </c>
      <c r="D29" s="22" t="s">
        <v>15</v>
      </c>
      <c r="E29" s="9" t="n">
        <v>160</v>
      </c>
      <c r="F29" s="9" t="n">
        <v>180</v>
      </c>
      <c r="G29" s="9" t="n">
        <v>21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1</v>
      </c>
      <c r="F30" s="9" t="n">
        <v>7.7</v>
      </c>
      <c r="G30" s="9" t="n">
        <v>7.2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6</v>
      </c>
      <c r="F31" s="9" t="n">
        <v>9</v>
      </c>
      <c r="G31" s="9" t="n">
        <v>8.4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1</v>
      </c>
      <c r="F32" s="11" t="n">
        <v>4.9</v>
      </c>
      <c r="G32" s="11" t="n">
        <v>4.3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5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9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5</v>
      </c>
      <c r="F36" s="9" t="n">
        <v>9</v>
      </c>
      <c r="G36" s="9" t="n">
        <v>12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6</v>
      </c>
      <c r="F37" s="21" t="n">
        <v>13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19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10</v>
      </c>
      <c r="F28" s="9" t="n">
        <v>135</v>
      </c>
      <c r="G28" s="9" t="n">
        <v>16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00</v>
      </c>
      <c r="F29" s="9" t="n">
        <v>130</v>
      </c>
      <c r="G29" s="9" t="n">
        <v>15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4</v>
      </c>
      <c r="F30" s="9" t="n">
        <v>9.9</v>
      </c>
      <c r="G30" s="9" t="n">
        <v>9.1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1.2</v>
      </c>
      <c r="F31" s="9" t="n">
        <v>10.4</v>
      </c>
      <c r="G31" s="9" t="n">
        <v>9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7.1</v>
      </c>
      <c r="F32" s="11" t="n">
        <v>6.5</v>
      </c>
      <c r="G32" s="11" t="n">
        <v>5.4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.3</v>
      </c>
      <c r="F33" s="11" t="n">
        <v>6.8</v>
      </c>
      <c r="G33" s="11" t="n">
        <v>5.6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750</v>
      </c>
      <c r="F34" s="9" t="n">
        <v>900</v>
      </c>
      <c r="G34" s="9" t="n">
        <v>11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550</v>
      </c>
      <c r="F35" s="9" t="n">
        <v>750</v>
      </c>
      <c r="G35" s="9" t="n">
        <v>9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8</v>
      </c>
      <c r="G37" s="21" t="n">
        <v>14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0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20</v>
      </c>
      <c r="F28" s="9" t="n">
        <v>140</v>
      </c>
      <c r="G28" s="9" t="n">
        <v>17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10</v>
      </c>
      <c r="F29" s="9" t="n">
        <v>140</v>
      </c>
      <c r="G29" s="9" t="n">
        <v>16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10.2</v>
      </c>
      <c r="F30" s="9" t="n">
        <v>9.5</v>
      </c>
      <c r="G30" s="9" t="n">
        <v>8.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8</v>
      </c>
      <c r="F31" s="9" t="n">
        <v>10</v>
      </c>
      <c r="G31" s="9" t="n">
        <v>9.3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8</v>
      </c>
      <c r="F32" s="11" t="n">
        <v>6.2</v>
      </c>
      <c r="G32" s="11" t="n">
        <v>5.1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7</v>
      </c>
      <c r="F33" s="11" t="n">
        <v>6.4</v>
      </c>
      <c r="G33" s="11" t="n">
        <v>5.3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00</v>
      </c>
      <c r="F34" s="9" t="n">
        <v>950</v>
      </c>
      <c r="G34" s="9" t="n">
        <v>12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00</v>
      </c>
      <c r="F35" s="9" t="n">
        <v>800</v>
      </c>
      <c r="G35" s="9" t="n">
        <v>10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3</v>
      </c>
      <c r="F37" s="21" t="n">
        <v>9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1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30</v>
      </c>
      <c r="F28" s="9" t="n">
        <v>150</v>
      </c>
      <c r="G28" s="9" t="n">
        <v>18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20</v>
      </c>
      <c r="F29" s="9" t="n">
        <v>145</v>
      </c>
      <c r="G29" s="9" t="n">
        <v>17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9</v>
      </c>
      <c r="F30" s="9" t="n">
        <v>9.3</v>
      </c>
      <c r="G30" s="9" t="n">
        <v>8.6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4</v>
      </c>
      <c r="F31" s="9" t="n">
        <v>9.8</v>
      </c>
      <c r="G31" s="9" t="n">
        <v>9.1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6</v>
      </c>
      <c r="F32" s="11" t="n">
        <v>6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6</v>
      </c>
      <c r="F33" s="11" t="n">
        <v>6.1</v>
      </c>
      <c r="G33" s="11" t="n">
        <v>5.2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850</v>
      </c>
      <c r="F34" s="9" t="n">
        <v>1000</v>
      </c>
      <c r="G34" s="9" t="n">
        <v>12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650</v>
      </c>
      <c r="F35" s="9" t="n">
        <v>850</v>
      </c>
      <c r="G35" s="9" t="n">
        <v>10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3</v>
      </c>
      <c r="G36" s="9" t="n">
        <v>5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1</v>
      </c>
      <c r="G37" s="21" t="n">
        <v>18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2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0</v>
      </c>
      <c r="F28" s="9" t="n">
        <v>170</v>
      </c>
      <c r="G28" s="9" t="n">
        <v>19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0</v>
      </c>
      <c r="F29" s="9" t="n">
        <v>140</v>
      </c>
      <c r="G29" s="9" t="n">
        <v>18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7</v>
      </c>
      <c r="F30" s="9" t="n">
        <v>9</v>
      </c>
      <c r="G30" s="9" t="n">
        <v>8.5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.1</v>
      </c>
      <c r="F31" s="9" t="n">
        <v>9.5</v>
      </c>
      <c r="G31" s="9" t="n">
        <v>8.9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00</v>
      </c>
      <c r="F35" s="9" t="n">
        <v>900</v>
      </c>
      <c r="G35" s="9" t="n">
        <v>11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4</v>
      </c>
      <c r="G36" s="9" t="n">
        <v>6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4</v>
      </c>
      <c r="F37" s="21" t="n">
        <v>12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45</v>
      </c>
      <c r="F28" s="9" t="n">
        <v>175</v>
      </c>
      <c r="G28" s="9" t="n">
        <v>20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35</v>
      </c>
      <c r="F29" s="9" t="n">
        <v>165</v>
      </c>
      <c r="G29" s="9" t="n">
        <v>19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9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4</v>
      </c>
      <c r="G31" s="9" t="n">
        <v>8.8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6</v>
      </c>
      <c r="F32" s="11" t="n">
        <v>5.6</v>
      </c>
      <c r="G32" s="11" t="n">
        <v>4.9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3</v>
      </c>
      <c r="F33" s="11" t="n">
        <v>5.8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950</v>
      </c>
      <c r="F34" s="9" t="n">
        <v>1150</v>
      </c>
      <c r="G34" s="9" t="n">
        <v>13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750</v>
      </c>
      <c r="F35" s="9" t="n">
        <v>1000</v>
      </c>
      <c r="G35" s="9" t="n">
        <v>11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5</v>
      </c>
      <c r="G36" s="9" t="n">
        <v>7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9" t="n">
        <v>4</v>
      </c>
      <c r="F37" s="9" t="n">
        <v>13</v>
      </c>
      <c r="G37" s="9" t="n">
        <v>20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4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50</v>
      </c>
      <c r="F28" s="9" t="n">
        <v>180</v>
      </c>
      <c r="G28" s="9" t="n">
        <v>20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0</v>
      </c>
      <c r="F29" s="9" t="n">
        <v>170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.3</v>
      </c>
      <c r="F30" s="9" t="n">
        <v>8.8</v>
      </c>
      <c r="G30" s="9" t="n">
        <v>8.3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10</v>
      </c>
      <c r="F31" s="9" t="n">
        <v>9.2</v>
      </c>
      <c r="G31" s="9" t="n">
        <v>8.7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9</v>
      </c>
      <c r="F32" s="11" t="n">
        <v>5.4</v>
      </c>
      <c r="G32" s="11" t="n">
        <v>4.8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2</v>
      </c>
      <c r="F33" s="11" t="n">
        <v>5.7</v>
      </c>
      <c r="G33" s="11" t="n">
        <v>5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00</v>
      </c>
      <c r="F34" s="9" t="n">
        <v>1200</v>
      </c>
      <c r="G34" s="9" t="n">
        <v>14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00</v>
      </c>
      <c r="F35" s="9" t="n">
        <v>1000</v>
      </c>
      <c r="G35" s="9" t="n">
        <v>12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1</v>
      </c>
      <c r="F36" s="9" t="n">
        <v>6</v>
      </c>
      <c r="G36" s="9" t="n">
        <v>8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4</v>
      </c>
      <c r="G37" s="21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5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v>22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v>20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v>155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v>19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v>17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v>205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v>205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v>17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v>215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v>21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v>212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v>19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v>19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v>205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v>155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v>17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v>14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v>165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24"/>
      <c r="E26" s="3"/>
      <c r="F26" s="3"/>
      <c r="G26" s="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60</v>
      </c>
      <c r="F28" s="9" t="n">
        <v>190</v>
      </c>
      <c r="G28" s="9" t="n">
        <v>21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45</v>
      </c>
      <c r="F29" s="9" t="n">
        <v>175</v>
      </c>
      <c r="G29" s="9" t="n">
        <v>20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9</v>
      </c>
      <c r="F30" s="9" t="n">
        <v>8.5</v>
      </c>
      <c r="G30" s="9" t="n">
        <v>8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9</v>
      </c>
      <c r="F31" s="9" t="n">
        <v>9.2</v>
      </c>
      <c r="G31" s="9" t="n">
        <v>8.6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8</v>
      </c>
      <c r="F32" s="11" t="n">
        <v>5.3</v>
      </c>
      <c r="G32" s="11" t="n">
        <v>4.7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.1</v>
      </c>
      <c r="F33" s="11" t="n">
        <v>5.6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050</v>
      </c>
      <c r="F34" s="9" t="n">
        <v>1250</v>
      </c>
      <c r="G34" s="9" t="n">
        <v>145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850</v>
      </c>
      <c r="F35" s="9" t="n">
        <v>1100</v>
      </c>
      <c r="G35" s="9" t="n">
        <v>125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2</v>
      </c>
      <c r="F36" s="9" t="n">
        <v>6</v>
      </c>
      <c r="G36" s="9" t="n">
        <v>9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7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26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22" t="s">
        <v>2</v>
      </c>
      <c r="E27" s="22" t="n">
        <v>3</v>
      </c>
      <c r="F27" s="22" t="n">
        <v>4</v>
      </c>
      <c r="G27" s="22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22" t="s">
        <v>14</v>
      </c>
      <c r="E28" s="9" t="n">
        <v>175</v>
      </c>
      <c r="F28" s="9" t="n">
        <v>195</v>
      </c>
      <c r="G28" s="9" t="n">
        <v>220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22" t="s">
        <v>15</v>
      </c>
      <c r="E29" s="9" t="n">
        <v>155</v>
      </c>
      <c r="F29" s="9" t="n">
        <v>175</v>
      </c>
      <c r="G29" s="9" t="n">
        <v>205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22" t="s">
        <v>14</v>
      </c>
      <c r="E30" s="18" t="n">
        <v>8.6</v>
      </c>
      <c r="F30" s="9" t="n">
        <v>8.2</v>
      </c>
      <c r="G30" s="9" t="n">
        <v>7.7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22" t="s">
        <v>15</v>
      </c>
      <c r="E31" s="18" t="n">
        <v>9.7</v>
      </c>
      <c r="F31" s="9" t="n">
        <v>9</v>
      </c>
      <c r="G31" s="9" t="n">
        <v>8.5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22" t="s">
        <v>14</v>
      </c>
      <c r="E32" s="19" t="n">
        <v>5.5</v>
      </c>
      <c r="F32" s="11" t="n">
        <v>5.1</v>
      </c>
      <c r="G32" s="11" t="n">
        <v>4.5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22" t="s">
        <v>15</v>
      </c>
      <c r="E33" s="19" t="n">
        <v>6</v>
      </c>
      <c r="F33" s="11" t="n">
        <v>5.5</v>
      </c>
      <c r="G33" s="11" t="n">
        <v>4.9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22" t="s">
        <v>14</v>
      </c>
      <c r="E34" s="20" t="n">
        <v>1100</v>
      </c>
      <c r="F34" s="9" t="n">
        <v>1300</v>
      </c>
      <c r="G34" s="9" t="n">
        <v>15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22" t="s">
        <v>15</v>
      </c>
      <c r="E35" s="20" t="n">
        <v>900</v>
      </c>
      <c r="F35" s="9" t="n">
        <v>1150</v>
      </c>
      <c r="G35" s="9" t="n">
        <v>13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22" t="s">
        <v>14</v>
      </c>
      <c r="E36" s="20" t="n">
        <v>3</v>
      </c>
      <c r="F36" s="9" t="n">
        <v>7</v>
      </c>
      <c r="G36" s="9" t="n">
        <v>10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3" t="s">
        <v>15</v>
      </c>
      <c r="E37" s="20" t="n">
        <v>5</v>
      </c>
      <c r="F37" s="21" t="n">
        <v>13</v>
      </c>
      <c r="G37" s="21" t="n">
        <v>16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User</cp:lastModifiedBy>
  <cp:lastPrinted>2008-02-11T14:40:24Z</cp:lastPrinted>
  <dcterms:modified xsi:type="dcterms:W3CDTF">2009-01-26T03:53:40Z</dcterms:modified>
  <cp:revision>0</cp:revision>
  <dc:subject>Расчет параметров</dc:subject>
  <dc:title/>
</cp:coreProperties>
</file>